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大白菜</t>
  </si>
  <si>
    <t xml:space="preserve">新鲜</t>
  </si>
  <si>
    <t xml:space="preserve">/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439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3.8</v>
      </c>
      <c r="G4" s="14" t="n">
        <v>13.99</v>
      </c>
      <c r="H4" s="15" t="n">
        <v>13.6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9.9</v>
      </c>
      <c r="G5" s="14" t="n">
        <v>8.99</v>
      </c>
      <c r="H5" s="15" t="n">
        <v>10.9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26.8</v>
      </c>
      <c r="G6" s="14" t="n">
        <v>26.99</v>
      </c>
      <c r="H6" s="15" t="n">
        <v>23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4.08</v>
      </c>
      <c r="G7" s="14" t="n">
        <v>3.98</v>
      </c>
      <c r="H7" s="15" t="n">
        <v>5.69</v>
      </c>
      <c r="I7" s="18" t="n">
        <v>5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6.58</v>
      </c>
      <c r="G8" s="14" t="n">
        <v>6.9</v>
      </c>
      <c r="H8" s="15" t="n">
        <v>6.58</v>
      </c>
      <c r="I8" s="19" t="n">
        <v>6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11.8</v>
      </c>
      <c r="G9" s="14" t="n">
        <v>15.9</v>
      </c>
      <c r="H9" s="15" t="n">
        <v>11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6.98</v>
      </c>
      <c r="G10" s="14" t="n">
        <v>5.98</v>
      </c>
      <c r="H10" s="15" t="n">
        <v>7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n">
        <v>3.98</v>
      </c>
      <c r="G11" s="14"/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6</v>
      </c>
      <c r="C12" s="22" t="s">
        <v>11</v>
      </c>
      <c r="D12" s="22" t="s">
        <v>27</v>
      </c>
      <c r="E12" s="22" t="s">
        <v>13</v>
      </c>
      <c r="F12" s="13" t="n">
        <v>1.98</v>
      </c>
      <c r="G12" s="14" t="s">
        <v>28</v>
      </c>
      <c r="H12" s="15" t="n">
        <v>1.68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7</v>
      </c>
      <c r="E13" s="22" t="s">
        <v>13</v>
      </c>
      <c r="F13" s="13" t="n">
        <v>3.98</v>
      </c>
      <c r="G13" s="14" t="s">
        <v>28</v>
      </c>
      <c r="H13" s="15" t="s">
        <v>28</v>
      </c>
      <c r="I13" s="16" t="n">
        <v>2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7</v>
      </c>
      <c r="E14" s="22" t="s">
        <v>13</v>
      </c>
      <c r="F14" s="13" t="n">
        <v>1.98</v>
      </c>
      <c r="G14" s="14" t="s">
        <v>28</v>
      </c>
      <c r="H14" s="15" t="n">
        <v>1.9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7</v>
      </c>
      <c r="E15" s="22" t="s">
        <v>13</v>
      </c>
      <c r="F15" s="13" t="n">
        <v>5.98</v>
      </c>
      <c r="G15" s="14" t="s">
        <v>28</v>
      </c>
      <c r="H15" s="15" t="n">
        <v>3.5</v>
      </c>
      <c r="I15" s="16" t="n">
        <v>4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7</v>
      </c>
      <c r="E16" s="22" t="s">
        <v>13</v>
      </c>
      <c r="F16" s="13" t="n">
        <v>1.58</v>
      </c>
      <c r="G16" s="14" t="n">
        <v>1.99</v>
      </c>
      <c r="H16" s="15" t="n">
        <v>1.98</v>
      </c>
      <c r="I16" s="16" t="n">
        <v>1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7</v>
      </c>
      <c r="E17" s="22" t="s">
        <v>13</v>
      </c>
      <c r="F17" s="13" t="n">
        <v>1.08</v>
      </c>
      <c r="G17" s="14" t="s">
        <v>28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7</v>
      </c>
      <c r="E18" s="22" t="s">
        <v>13</v>
      </c>
      <c r="F18" s="13" t="n">
        <v>3.98</v>
      </c>
      <c r="G18" s="14" t="s">
        <v>28</v>
      </c>
      <c r="H18" s="15" t="n">
        <v>6.98</v>
      </c>
      <c r="I18" s="16" t="n">
        <v>3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7</v>
      </c>
      <c r="E19" s="22" t="s">
        <v>13</v>
      </c>
      <c r="F19" s="13" t="n">
        <v>4.98</v>
      </c>
      <c r="G19" s="14" t="s">
        <v>28</v>
      </c>
      <c r="H19" s="15" t="n">
        <v>4.98</v>
      </c>
      <c r="I19" s="16" t="n">
        <v>3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7</v>
      </c>
      <c r="E20" s="22" t="s">
        <v>13</v>
      </c>
      <c r="F20" s="13" t="n">
        <v>4.98</v>
      </c>
      <c r="G20" s="14" t="n">
        <v>3.99</v>
      </c>
      <c r="H20" s="15" t="n">
        <v>4.58</v>
      </c>
      <c r="I20" s="16" t="n">
        <v>3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7</v>
      </c>
      <c r="E21" s="22" t="s">
        <v>13</v>
      </c>
      <c r="F21" s="13" t="n">
        <v>3.28</v>
      </c>
      <c r="G21" s="14" t="n">
        <v>2.99</v>
      </c>
      <c r="H21" s="15" t="n">
        <v>3.98</v>
      </c>
      <c r="I21" s="16" t="n">
        <v>2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7</v>
      </c>
      <c r="E22" s="22" t="s">
        <v>13</v>
      </c>
      <c r="F22" s="13" t="n">
        <v>1.28</v>
      </c>
      <c r="G22" s="14" t="s">
        <v>28</v>
      </c>
      <c r="H22" s="15" t="n">
        <v>1.2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7</v>
      </c>
      <c r="E23" s="22" t="s">
        <v>13</v>
      </c>
      <c r="F23" s="13" t="n">
        <v>1.48</v>
      </c>
      <c r="G23" s="25" t="n">
        <v>1.49</v>
      </c>
      <c r="H23" s="15" t="n">
        <v>1.5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7</v>
      </c>
      <c r="E24" s="22" t="s">
        <v>13</v>
      </c>
      <c r="F24" s="13" t="s">
        <v>28</v>
      </c>
      <c r="G24" s="14" t="s">
        <v>28</v>
      </c>
      <c r="H24" s="15" t="s">
        <v>28</v>
      </c>
      <c r="I24" s="16" t="n">
        <v>6</v>
      </c>
    </row>
    <row r="25" customFormat="false" ht="15" hidden="false" customHeight="false" outlineLevel="0" collapsed="false">
      <c r="A25" s="26" t="s">
        <v>41</v>
      </c>
      <c r="B25" s="26"/>
      <c r="C25" s="26"/>
      <c r="D25" s="26"/>
      <c r="E25" s="26"/>
      <c r="F25" s="27"/>
      <c r="G25" s="27"/>
      <c r="H25" s="28"/>
      <c r="I25" s="29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5-28T00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