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425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3.8</v>
      </c>
      <c r="G4" s="14" t="n">
        <v>16.99</v>
      </c>
      <c r="H4" s="15" t="n">
        <v>15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9.9</v>
      </c>
      <c r="G5" s="14" t="n">
        <v>8.99</v>
      </c>
      <c r="H5" s="15" t="n">
        <v>10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0.8</v>
      </c>
      <c r="G6" s="14" t="n">
        <v>26.9</v>
      </c>
      <c r="H6" s="15" t="n">
        <v>23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4.08</v>
      </c>
      <c r="G7" s="14" t="n">
        <v>3.98</v>
      </c>
      <c r="H7" s="15" t="n">
        <v>4.99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58</v>
      </c>
      <c r="G8" s="14" t="n">
        <v>10.9</v>
      </c>
      <c r="H8" s="15" t="n">
        <v>6.5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11.8</v>
      </c>
      <c r="G9" s="14" t="n">
        <v>13.9</v>
      </c>
      <c r="H9" s="15" t="n">
        <v>11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5.28</v>
      </c>
      <c r="G10" s="14" t="n">
        <v>5.98</v>
      </c>
      <c r="H10" s="15" t="n">
        <v>5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3.98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2.28</v>
      </c>
      <c r="G12" s="14" t="s">
        <v>26</v>
      </c>
      <c r="H12" s="15" t="n">
        <v>1.58</v>
      </c>
      <c r="I12" s="16" t="n">
        <v>1.5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3.98</v>
      </c>
      <c r="G13" s="14" t="s">
        <v>26</v>
      </c>
      <c r="H13" s="15" t="s">
        <v>26</v>
      </c>
      <c r="I13" s="16" t="n">
        <v>2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1.88</v>
      </c>
      <c r="G14" s="14" t="s">
        <v>26</v>
      </c>
      <c r="H14" s="15" t="n">
        <v>1.5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6.9</v>
      </c>
      <c r="G15" s="14" t="s">
        <v>26</v>
      </c>
      <c r="H15" s="15" t="n">
        <v>3.5</v>
      </c>
      <c r="I15" s="16" t="n">
        <v>3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2.9</v>
      </c>
      <c r="G16" s="14" t="s">
        <v>26</v>
      </c>
      <c r="H16" s="15" t="n">
        <v>2.48</v>
      </c>
      <c r="I16" s="16" t="n">
        <v>2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85</v>
      </c>
      <c r="G17" s="14" t="s">
        <v>26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6.98</v>
      </c>
      <c r="I18" s="16" t="n">
        <v>4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n">
        <v>3.98</v>
      </c>
      <c r="G19" s="14" t="s">
        <v>26</v>
      </c>
      <c r="H19" s="15" t="n">
        <v>4.98</v>
      </c>
      <c r="I19" s="16" t="n">
        <v>3.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4.98</v>
      </c>
      <c r="G20" s="14" t="n">
        <v>3.99</v>
      </c>
      <c r="H20" s="15" t="n">
        <v>3.98</v>
      </c>
      <c r="I20" s="16" t="n">
        <v>3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3.98</v>
      </c>
      <c r="G21" s="14" t="n">
        <v>2.99</v>
      </c>
      <c r="H21" s="15" t="n">
        <v>2.98</v>
      </c>
      <c r="I21" s="16" t="n">
        <v>3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1.28</v>
      </c>
      <c r="G22" s="14" t="s">
        <v>26</v>
      </c>
      <c r="H22" s="15" t="n">
        <v>1.2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13" t="n">
        <v>2.15</v>
      </c>
      <c r="G23" s="25" t="n">
        <v>2.49</v>
      </c>
      <c r="H23" s="15" t="n">
        <v>1.9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4.98</v>
      </c>
      <c r="G24" s="14" t="s">
        <v>26</v>
      </c>
      <c r="H24" s="15" t="n">
        <v>4.98</v>
      </c>
      <c r="I24" s="16" t="n">
        <v>3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5-13T07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