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大白菜</t>
  </si>
  <si>
    <t xml:space="preserve">新鲜</t>
  </si>
  <si>
    <t xml:space="preserve">小白菜</t>
  </si>
  <si>
    <t xml:space="preserve">/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76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5.2</v>
      </c>
      <c r="G4" s="14" t="n">
        <v>15.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7.8</v>
      </c>
      <c r="G5" s="14" t="n">
        <v>8.9</v>
      </c>
      <c r="H5" s="15" t="n">
        <v>9.9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9.8</v>
      </c>
      <c r="G6" s="14" t="n">
        <v>26.9</v>
      </c>
      <c r="H6" s="15" t="n">
        <v>21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3.98</v>
      </c>
      <c r="H7" s="15" t="n">
        <v>4.78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9</v>
      </c>
      <c r="G8" s="14" t="n">
        <v>6.9</v>
      </c>
      <c r="H8" s="15" t="n">
        <v>5.99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8.8</v>
      </c>
      <c r="G9" s="14" t="n">
        <v>17.9</v>
      </c>
      <c r="H9" s="15" t="n">
        <v>7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98</v>
      </c>
      <c r="G10" s="14" t="n">
        <v>4.98</v>
      </c>
      <c r="H10" s="15" t="n">
        <v>5.99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3.58</v>
      </c>
      <c r="G11" s="14"/>
      <c r="H11" s="15" t="n">
        <v>3.5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6</v>
      </c>
      <c r="C12" s="22" t="s">
        <v>11</v>
      </c>
      <c r="D12" s="22" t="s">
        <v>27</v>
      </c>
      <c r="E12" s="22" t="s">
        <v>13</v>
      </c>
      <c r="F12" s="13" t="n">
        <v>0.98</v>
      </c>
      <c r="G12" s="14" t="n">
        <v>1.49</v>
      </c>
      <c r="H12" s="15" t="n">
        <v>0.9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8</v>
      </c>
      <c r="C13" s="22" t="s">
        <v>11</v>
      </c>
      <c r="D13" s="22" t="s">
        <v>27</v>
      </c>
      <c r="E13" s="22" t="s">
        <v>13</v>
      </c>
      <c r="F13" s="13" t="s">
        <v>29</v>
      </c>
      <c r="G13" s="14" t="s">
        <v>29</v>
      </c>
      <c r="H13" s="15" t="s">
        <v>29</v>
      </c>
      <c r="I13" s="16" t="n">
        <v>1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7</v>
      </c>
      <c r="E14" s="22" t="s">
        <v>13</v>
      </c>
      <c r="F14" s="13" t="n">
        <v>1.28</v>
      </c>
      <c r="G14" s="14" t="s">
        <v>29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7</v>
      </c>
      <c r="E15" s="22" t="s">
        <v>13</v>
      </c>
      <c r="F15" s="13" t="n">
        <v>7.4</v>
      </c>
      <c r="G15" s="14" t="s">
        <v>29</v>
      </c>
      <c r="H15" s="15" t="n">
        <v>3.98</v>
      </c>
      <c r="I15" s="16" t="n">
        <v>4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7</v>
      </c>
      <c r="E16" s="22" t="s">
        <v>13</v>
      </c>
      <c r="F16" s="13" t="n">
        <v>2.58</v>
      </c>
      <c r="G16" s="14" t="s">
        <v>29</v>
      </c>
      <c r="H16" s="15" t="n">
        <v>3.58</v>
      </c>
      <c r="I16" s="16" t="n">
        <v>3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7</v>
      </c>
      <c r="E17" s="22" t="s">
        <v>13</v>
      </c>
      <c r="F17" s="13" t="n">
        <v>1.98</v>
      </c>
      <c r="G17" s="14" t="s">
        <v>29</v>
      </c>
      <c r="H17" s="15" t="n">
        <v>1.98</v>
      </c>
      <c r="I17" s="16" t="n">
        <v>1.5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7</v>
      </c>
      <c r="E18" s="22" t="s">
        <v>13</v>
      </c>
      <c r="F18" s="13" t="s">
        <v>29</v>
      </c>
      <c r="G18" s="14" t="s">
        <v>29</v>
      </c>
      <c r="H18" s="15" t="n">
        <v>8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7</v>
      </c>
      <c r="E19" s="22" t="s">
        <v>13</v>
      </c>
      <c r="F19" s="13" t="s">
        <v>29</v>
      </c>
      <c r="G19" s="14" t="s">
        <v>29</v>
      </c>
      <c r="H19" s="15" t="n">
        <v>4.98</v>
      </c>
      <c r="I19" s="16" t="n">
        <v>4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7</v>
      </c>
      <c r="E20" s="22" t="s">
        <v>13</v>
      </c>
      <c r="F20" s="13" t="n">
        <v>2.88</v>
      </c>
      <c r="G20" s="14" t="n">
        <v>2.99</v>
      </c>
      <c r="H20" s="15" t="n">
        <v>1.98</v>
      </c>
      <c r="I20" s="16" t="n">
        <v>3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7</v>
      </c>
      <c r="E21" s="22" t="s">
        <v>13</v>
      </c>
      <c r="F21" s="13" t="n">
        <v>4.98</v>
      </c>
      <c r="G21" s="14" t="n">
        <v>2.99</v>
      </c>
      <c r="H21" s="15" t="n">
        <v>4.98</v>
      </c>
      <c r="I21" s="16" t="n">
        <v>3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7</v>
      </c>
      <c r="E22" s="22" t="s">
        <v>13</v>
      </c>
      <c r="F22" s="13" t="n">
        <v>0.68</v>
      </c>
      <c r="G22" s="14" t="s">
        <v>29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7</v>
      </c>
      <c r="E23" s="22" t="s">
        <v>13</v>
      </c>
      <c r="F23" s="13" t="n">
        <v>2.28</v>
      </c>
      <c r="G23" s="25" t="n">
        <v>2.99</v>
      </c>
      <c r="H23" s="15" t="n">
        <v>2.2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7</v>
      </c>
      <c r="E24" s="22" t="s">
        <v>13</v>
      </c>
      <c r="F24" s="13" t="n">
        <v>4.98</v>
      </c>
      <c r="G24" s="14" t="s">
        <v>29</v>
      </c>
      <c r="H24" s="15" t="n">
        <v>4.98</v>
      </c>
      <c r="I24" s="16" t="n">
        <v>3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3-26T01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