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69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5.2</v>
      </c>
      <c r="G4" s="14" t="n">
        <v>15.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7.8</v>
      </c>
      <c r="G5" s="14" t="n">
        <v>8.9</v>
      </c>
      <c r="H5" s="15" t="n">
        <v>10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9.8</v>
      </c>
      <c r="G6" s="14" t="n">
        <v>26.9</v>
      </c>
      <c r="H6" s="15" t="n">
        <v>21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3.98</v>
      </c>
      <c r="H7" s="15" t="n">
        <v>4.78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5.99</v>
      </c>
      <c r="G8" s="14" t="n">
        <v>6.9</v>
      </c>
      <c r="H8" s="15" t="n">
        <v>5.99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7.8</v>
      </c>
      <c r="G9" s="14" t="n">
        <v>17.9</v>
      </c>
      <c r="H9" s="15" t="n">
        <v>7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4.98</v>
      </c>
      <c r="G10" s="14" t="n">
        <v>4.98</v>
      </c>
      <c r="H10" s="15" t="n">
        <v>6.5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n">
        <v>2.98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98</v>
      </c>
      <c r="G12" s="14" t="n">
        <v>1.49</v>
      </c>
      <c r="H12" s="15" t="n">
        <v>0.9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3.98</v>
      </c>
      <c r="G13" s="14" t="s">
        <v>26</v>
      </c>
      <c r="H13" s="15" t="s">
        <v>26</v>
      </c>
      <c r="I13" s="16" t="n">
        <v>2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0.88</v>
      </c>
      <c r="G14" s="14" t="s">
        <v>26</v>
      </c>
      <c r="H14" s="15" t="n">
        <v>1.5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7.4</v>
      </c>
      <c r="G15" s="14" t="s">
        <v>26</v>
      </c>
      <c r="H15" s="15" t="n">
        <v>3.98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2.58</v>
      </c>
      <c r="G16" s="14" t="s">
        <v>26</v>
      </c>
      <c r="H16" s="15" t="n">
        <v>4.58</v>
      </c>
      <c r="I16" s="16" t="n">
        <v>3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98</v>
      </c>
      <c r="G17" s="14" t="s">
        <v>26</v>
      </c>
      <c r="H17" s="15" t="n">
        <v>1.98</v>
      </c>
      <c r="I17" s="16" t="n">
        <v>2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8.98</v>
      </c>
      <c r="I18" s="16" t="n">
        <v>5.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/>
      <c r="G19" s="14" t="s">
        <v>26</v>
      </c>
      <c r="H19" s="15" t="n">
        <v>4.98</v>
      </c>
      <c r="I19" s="16" t="n">
        <v>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2.98</v>
      </c>
      <c r="G20" s="14" t="n">
        <v>2.99</v>
      </c>
      <c r="H20" s="15" t="n">
        <v>1.98</v>
      </c>
      <c r="I20" s="16" t="n">
        <v>4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2.98</v>
      </c>
      <c r="G21" s="14" t="n">
        <v>2.49</v>
      </c>
      <c r="H21" s="15" t="n">
        <v>3.58</v>
      </c>
      <c r="I21" s="16" t="n">
        <v>3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7</v>
      </c>
      <c r="G22" s="14" t="s">
        <v>26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13" t="n">
        <v>2.28</v>
      </c>
      <c r="G23" s="25" t="n">
        <v>2.99</v>
      </c>
      <c r="H23" s="15" t="n">
        <v>2.2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4.98</v>
      </c>
      <c r="G24" s="14" t="s">
        <v>26</v>
      </c>
      <c r="H24" s="15" t="n">
        <v>4.98</v>
      </c>
      <c r="I24" s="16" t="n">
        <v>3.5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3-20T02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