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299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6.9</v>
      </c>
      <c r="G4" s="14" t="n">
        <v>14.9</v>
      </c>
      <c r="H4" s="15" t="n">
        <v>14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10.8</v>
      </c>
      <c r="G5" s="14" t="n">
        <v>7.9</v>
      </c>
      <c r="H5" s="15" t="n">
        <v>10.98</v>
      </c>
      <c r="I5" s="16" t="n">
        <v>9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7.8</v>
      </c>
      <c r="G6" s="14" t="n">
        <v>25.9</v>
      </c>
      <c r="H6" s="15" t="n">
        <v>16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6.63</v>
      </c>
      <c r="H7" s="15" t="n">
        <v>5.5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8</v>
      </c>
      <c r="G8" s="14" t="n">
        <v>6.28</v>
      </c>
      <c r="H8" s="15" t="n">
        <v>7.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12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5.98</v>
      </c>
      <c r="G10" s="14" t="n">
        <v>5.98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0.58</v>
      </c>
      <c r="G12" s="14" t="n">
        <v>0.59</v>
      </c>
      <c r="H12" s="15" t="n">
        <v>0.5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2.98</v>
      </c>
      <c r="G13" s="14" t="s">
        <v>26</v>
      </c>
      <c r="H13" s="15" t="s">
        <v>26</v>
      </c>
      <c r="I13" s="16" t="n">
        <v>1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0.98</v>
      </c>
      <c r="G14" s="14" t="n">
        <v>0.59</v>
      </c>
      <c r="H14" s="15" t="n">
        <v>0.7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3.98</v>
      </c>
      <c r="G15" s="14" t="n">
        <v>1.99</v>
      </c>
      <c r="H15" s="15" t="n">
        <v>3.5</v>
      </c>
      <c r="I15" s="16" t="n">
        <v>2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3.98</v>
      </c>
      <c r="G16" s="14" t="s">
        <v>26</v>
      </c>
      <c r="H16" s="15" t="n">
        <v>5.98</v>
      </c>
      <c r="I16" s="16" t="n">
        <v>2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2.28</v>
      </c>
      <c r="G17" s="14" t="s">
        <v>26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11.98</v>
      </c>
      <c r="I18" s="16" t="n">
        <v>6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4.98</v>
      </c>
      <c r="I19" s="16" t="n">
        <v>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6.98</v>
      </c>
      <c r="G20" s="14" t="n">
        <v>5.49</v>
      </c>
      <c r="H20" s="15" t="n">
        <v>4.98</v>
      </c>
      <c r="I20" s="16" t="n">
        <v>4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5.98</v>
      </c>
      <c r="G21" s="14" t="s">
        <v>26</v>
      </c>
      <c r="H21" s="15" t="n">
        <v>3.98</v>
      </c>
      <c r="I21" s="16" t="n">
        <v>3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38</v>
      </c>
      <c r="G22" s="14" t="n">
        <v>0.88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1.98</v>
      </c>
      <c r="G23" s="26" t="n">
        <v>2.49</v>
      </c>
      <c r="H23" s="15" t="n">
        <v>2.5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3.98</v>
      </c>
      <c r="G24" s="14" t="s">
        <v>26</v>
      </c>
      <c r="H24" s="15" t="n">
        <v>2.98</v>
      </c>
      <c r="I24" s="16" t="n">
        <v>2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1-10T02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