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306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6.9</v>
      </c>
      <c r="G4" s="14" t="n">
        <v>14.9</v>
      </c>
      <c r="H4" s="15" t="n">
        <v>13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6.98</v>
      </c>
      <c r="G5" s="14" t="n">
        <v>7.9</v>
      </c>
      <c r="H5" s="15" t="n">
        <v>10.98</v>
      </c>
      <c r="I5" s="16" t="n">
        <v>9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29.9</v>
      </c>
      <c r="G6" s="14" t="n">
        <v>25.9</v>
      </c>
      <c r="H6" s="15" t="n">
        <v>19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5.36</v>
      </c>
      <c r="G7" s="14" t="n">
        <v>6.63</v>
      </c>
      <c r="H7" s="15" t="n">
        <v>5.59</v>
      </c>
      <c r="I7" s="18" t="n">
        <v>6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5.98</v>
      </c>
      <c r="G8" s="14" t="n">
        <v>6.28</v>
      </c>
      <c r="H8" s="15" t="n">
        <v>7.8</v>
      </c>
      <c r="I8" s="19" t="n">
        <v>6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9.8</v>
      </c>
      <c r="G9" s="14" t="n">
        <v>17.9</v>
      </c>
      <c r="H9" s="15" t="n">
        <v>12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5.98</v>
      </c>
      <c r="G10" s="14" t="n">
        <v>5.98</v>
      </c>
      <c r="H10" s="15" t="n">
        <v>6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s">
        <v>26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0.58</v>
      </c>
      <c r="G12" s="14" t="n">
        <v>0.59</v>
      </c>
      <c r="H12" s="15" t="n">
        <v>0.38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n">
        <v>3.58</v>
      </c>
      <c r="G13" s="14" t="s">
        <v>26</v>
      </c>
      <c r="H13" s="15" t="s">
        <v>26</v>
      </c>
      <c r="I13" s="16" t="n">
        <v>1.5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0.98</v>
      </c>
      <c r="G14" s="14" t="n">
        <v>0.59</v>
      </c>
      <c r="H14" s="15" t="n">
        <v>0.9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3.98</v>
      </c>
      <c r="G15" s="14" t="n">
        <v>1.99</v>
      </c>
      <c r="H15" s="15" t="n">
        <v>3.5</v>
      </c>
      <c r="I15" s="16" t="n">
        <v>2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2.79</v>
      </c>
      <c r="G16" s="14" t="s">
        <v>26</v>
      </c>
      <c r="H16" s="15" t="n">
        <v>3.98</v>
      </c>
      <c r="I16" s="16" t="n">
        <v>2.5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1.69</v>
      </c>
      <c r="G17" s="14" t="s">
        <v>26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11.98</v>
      </c>
      <c r="I18" s="16" t="n">
        <v>7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s">
        <v>26</v>
      </c>
      <c r="G19" s="14" t="s">
        <v>26</v>
      </c>
      <c r="H19" s="15" t="n">
        <v>5.98</v>
      </c>
      <c r="I19" s="16" t="n">
        <v>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6.98</v>
      </c>
      <c r="G20" s="14" t="n">
        <v>5.49</v>
      </c>
      <c r="H20" s="15" t="n">
        <v>4.98</v>
      </c>
      <c r="I20" s="16" t="n">
        <v>4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3.68</v>
      </c>
      <c r="G21" s="14" t="s">
        <v>26</v>
      </c>
      <c r="H21" s="15" t="n">
        <v>2.98</v>
      </c>
      <c r="I21" s="16" t="n">
        <v>3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38</v>
      </c>
      <c r="G22" s="14" t="n">
        <v>0.88</v>
      </c>
      <c r="H22" s="15" t="n">
        <v>0.5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25" t="n">
        <v>0.93</v>
      </c>
      <c r="G23" s="26" t="n">
        <v>2.49</v>
      </c>
      <c r="H23" s="15" t="n">
        <v>2.4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3</v>
      </c>
      <c r="G24" s="14" t="s">
        <v>26</v>
      </c>
      <c r="H24" s="15" t="n">
        <v>2.98</v>
      </c>
      <c r="I24" s="16" t="n">
        <v>2</v>
      </c>
    </row>
    <row r="25" customFormat="false" ht="15" hidden="false" customHeight="false" outlineLevel="0" collapsed="false">
      <c r="A25" s="27" t="s">
        <v>41</v>
      </c>
      <c r="B25" s="27"/>
      <c r="C25" s="27"/>
      <c r="D25" s="27"/>
      <c r="E25" s="27"/>
      <c r="F25" s="28"/>
      <c r="G25" s="28"/>
      <c r="H25" s="29"/>
      <c r="I25" s="30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1-16T03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