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250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3.4</v>
      </c>
      <c r="G4" s="14" t="n">
        <v>15.9</v>
      </c>
      <c r="H4" s="15" t="n">
        <v>12.98</v>
      </c>
      <c r="I4" s="16" t="n">
        <v>15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9.8</v>
      </c>
      <c r="G5" s="14" t="n">
        <v>9.9</v>
      </c>
      <c r="H5" s="15" t="n">
        <v>10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12.8</v>
      </c>
      <c r="G6" s="14" t="n">
        <v>19.9</v>
      </c>
      <c r="H6" s="15" t="n">
        <v>20.98</v>
      </c>
      <c r="I6" s="16" t="n">
        <v>20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48</v>
      </c>
      <c r="G7" s="14" t="n">
        <v>6.63</v>
      </c>
      <c r="H7" s="15" t="n">
        <v>5.39</v>
      </c>
      <c r="I7" s="18" t="n">
        <v>6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5.98</v>
      </c>
      <c r="G8" s="14" t="n">
        <v>6.5</v>
      </c>
      <c r="H8" s="15" t="n">
        <v>7.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9.8</v>
      </c>
      <c r="G9" s="14" t="n">
        <v>17.9</v>
      </c>
      <c r="H9" s="15" t="n">
        <v>12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6.98</v>
      </c>
      <c r="G10" s="14" t="n">
        <v>7.98</v>
      </c>
      <c r="H10" s="15" t="n">
        <v>6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s">
        <v>26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1.18</v>
      </c>
      <c r="G12" s="14" t="n">
        <v>0.69</v>
      </c>
      <c r="H12" s="15" t="n">
        <v>0.39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2.58</v>
      </c>
      <c r="G13" s="14" t="s">
        <v>26</v>
      </c>
      <c r="H13" s="15"/>
      <c r="I13" s="16" t="n">
        <v>1.5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1.38</v>
      </c>
      <c r="G14" s="14" t="n">
        <v>1.68</v>
      </c>
      <c r="H14" s="15" t="n">
        <v>0.9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2.98</v>
      </c>
      <c r="G15" s="14" t="s">
        <v>26</v>
      </c>
      <c r="H15" s="15" t="n">
        <v>3.5</v>
      </c>
      <c r="I15" s="16" t="n">
        <v>3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4.98</v>
      </c>
      <c r="G16" s="14" t="n">
        <v>3.98</v>
      </c>
      <c r="H16" s="15" t="n">
        <v>3.98</v>
      </c>
      <c r="I16" s="16" t="n">
        <v>4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58</v>
      </c>
      <c r="G17" s="14" t="s">
        <v>26</v>
      </c>
      <c r="H17" s="15" t="n">
        <v>0.98</v>
      </c>
      <c r="I17" s="16" t="n">
        <v>1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5.98</v>
      </c>
      <c r="I18" s="16" t="n">
        <v>3.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s">
        <v>26</v>
      </c>
      <c r="G19" s="14" t="s">
        <v>26</v>
      </c>
      <c r="H19" s="15" t="n">
        <v>2.98</v>
      </c>
      <c r="I19" s="16" t="n">
        <v>3.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4.98</v>
      </c>
      <c r="G20" s="14" t="n">
        <v>3.58</v>
      </c>
      <c r="H20" s="15" t="n">
        <v>4.58</v>
      </c>
      <c r="I20" s="16" t="n">
        <v>3.5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1.98</v>
      </c>
      <c r="G21" s="14" t="n">
        <v>2.98</v>
      </c>
      <c r="H21" s="15" t="n">
        <v>1.88</v>
      </c>
      <c r="I21" s="16" t="n">
        <v>2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78</v>
      </c>
      <c r="G22" s="14" t="n">
        <v>1.58</v>
      </c>
      <c r="H22" s="15" t="n">
        <v>1.2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25" t="n">
        <v>1.98</v>
      </c>
      <c r="G23" s="26" t="n">
        <v>2.49</v>
      </c>
      <c r="H23" s="15" t="n">
        <v>2.2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3.58</v>
      </c>
      <c r="G24" s="14" t="n">
        <v>3.98</v>
      </c>
      <c r="H24" s="15" t="n">
        <v>2.98</v>
      </c>
      <c r="I24" s="16" t="n">
        <v>2</v>
      </c>
    </row>
    <row r="25" customFormat="false" ht="15" hidden="false" customHeight="false" outlineLevel="0" collapsed="false">
      <c r="A25" s="27" t="s">
        <v>41</v>
      </c>
      <c r="B25" s="27"/>
      <c r="C25" s="27"/>
      <c r="D25" s="27"/>
      <c r="E25" s="27"/>
      <c r="F25" s="28"/>
      <c r="G25" s="28"/>
      <c r="H25" s="29"/>
      <c r="I25" s="30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3-11-22T01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